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51886"/>
        <c:axId val="64511146"/>
      </c:scatterChart>
      <c:valAx>
        <c:axId val="57251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146"/>
        <c:crossesAt val="0"/>
        <c:crossBetween val="midCat"/>
      </c:valAx>
      <c:valAx>
        <c:axId val="64511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56100"/>
        <c:axId val="98534533"/>
      </c:scatterChart>
      <c:valAx>
        <c:axId val="35656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533"/>
        <c:crossesAt val="0"/>
        <c:crossBetween val="midCat"/>
      </c:valAx>
      <c:valAx>
        <c:axId val="98534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28630"/>
        <c:axId val="84848238"/>
      </c:scatterChart>
      <c:valAx>
        <c:axId val="13528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238"/>
        <c:crossesAt val="0"/>
        <c:crossBetween val="midCat"/>
      </c:valAx>
      <c:valAx>
        <c:axId val="84848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55387"/>
        <c:axId val="88919542"/>
      </c:scatterChart>
      <c:valAx>
        <c:axId val="93755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542"/>
        <c:crossesAt val="0"/>
        <c:crossBetween val="midCat"/>
      </c:valAx>
      <c:valAx>
        <c:axId val="88919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