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102398"/>
        <c:axId val="98359106"/>
      </c:barChart>
      <c:catAx>
        <c:axId val="85102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59106"/>
        <c:auto val="1"/>
        <c:lblAlgn val="ctr"/>
        <c:lblOffset val="100"/>
        <c:noMultiLvlLbl val="0"/>
      </c:catAx>
      <c:valAx>
        <c:axId val="98359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02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5858307"/>
        <c:axId val="52437280"/>
      </c:barChart>
      <c:catAx>
        <c:axId val="25858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37280"/>
        <c:auto val="1"/>
        <c:lblAlgn val="ctr"/>
        <c:lblOffset val="100"/>
        <c:noMultiLvlLbl val="0"/>
      </c:catAx>
      <c:valAx>
        <c:axId val="52437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58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243898"/>
        <c:axId val="19360809"/>
      </c:barChart>
      <c:catAx>
        <c:axId val="69243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60809"/>
        <c:auto val="1"/>
        <c:lblAlgn val="ctr"/>
        <c:lblOffset val="100"/>
        <c:noMultiLvlLbl val="0"/>
      </c:catAx>
      <c:valAx>
        <c:axId val="19360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43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6360730"/>
        <c:axId val="38306549"/>
      </c:barChart>
      <c:catAx>
        <c:axId val="36360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06549"/>
        <c:auto val="1"/>
        <c:lblAlgn val="ctr"/>
        <c:lblOffset val="100"/>
        <c:noMultiLvlLbl val="0"/>
      </c:catAx>
      <c:valAx>
        <c:axId val="38306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60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895316"/>
        <c:axId val="97123590"/>
      </c:barChart>
      <c:catAx>
        <c:axId val="94895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23590"/>
        <c:auto val="1"/>
        <c:lblAlgn val="ctr"/>
        <c:lblOffset val="100"/>
        <c:noMultiLvlLbl val="0"/>
      </c:catAx>
      <c:valAx>
        <c:axId val="97123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95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361273"/>
        <c:axId val="51335550"/>
      </c:barChart>
      <c:catAx>
        <c:axId val="12361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5550"/>
        <c:auto val="1"/>
        <c:lblAlgn val="ctr"/>
        <c:lblOffset val="100"/>
        <c:noMultiLvlLbl val="0"/>
      </c:catAx>
      <c:valAx>
        <c:axId val="51335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61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746567"/>
        <c:axId val="6290890"/>
      </c:barChart>
      <c:catAx>
        <c:axId val="32746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0890"/>
        <c:auto val="1"/>
        <c:lblAlgn val="ctr"/>
        <c:lblOffset val="100"/>
        <c:noMultiLvlLbl val="0"/>
      </c:catAx>
      <c:valAx>
        <c:axId val="6290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46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233073"/>
        <c:axId val="36460877"/>
      </c:barChart>
      <c:catAx>
        <c:axId val="77233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60877"/>
        <c:auto val="1"/>
        <c:lblAlgn val="ctr"/>
        <c:lblOffset val="100"/>
        <c:noMultiLvlLbl val="0"/>
      </c:catAx>
      <c:valAx>
        <c:axId val="36460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33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396968"/>
        <c:axId val="45724769"/>
      </c:barChart>
      <c:catAx>
        <c:axId val="68396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24769"/>
        <c:auto val="1"/>
        <c:lblAlgn val="ctr"/>
        <c:lblOffset val="100"/>
        <c:noMultiLvlLbl val="0"/>
      </c:catAx>
      <c:valAx>
        <c:axId val="45724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96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705118"/>
        <c:axId val="4153118"/>
      </c:barChart>
      <c:catAx>
        <c:axId val="9705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3118"/>
        <c:auto val="1"/>
        <c:lblAlgn val="ctr"/>
        <c:lblOffset val="100"/>
        <c:noMultiLvlLbl val="0"/>
      </c:catAx>
      <c:valAx>
        <c:axId val="4153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5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790691"/>
        <c:axId val="3260742"/>
      </c:barChart>
      <c:catAx>
        <c:axId val="68790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0742"/>
        <c:auto val="1"/>
        <c:lblAlgn val="ctr"/>
        <c:lblOffset val="100"/>
        <c:noMultiLvlLbl val="0"/>
      </c:catAx>
      <c:valAx>
        <c:axId val="3260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90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877469"/>
        <c:axId val="9366491"/>
      </c:barChart>
      <c:catAx>
        <c:axId val="14877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6491"/>
        <c:auto val="1"/>
        <c:lblAlgn val="ctr"/>
        <c:lblOffset val="100"/>
        <c:noMultiLvlLbl val="0"/>
      </c:catAx>
      <c:valAx>
        <c:axId val="9366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77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0915732"/>
        <c:axId val="18490728"/>
      </c:barChart>
      <c:catAx>
        <c:axId val="60915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90728"/>
        <c:auto val="1"/>
        <c:lblAlgn val="ctr"/>
        <c:lblOffset val="100"/>
        <c:noMultiLvlLbl val="0"/>
      </c:catAx>
      <c:valAx>
        <c:axId val="18490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15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363737"/>
        <c:axId val="12485726"/>
      </c:barChart>
      <c:catAx>
        <c:axId val="16363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85726"/>
        <c:auto val="1"/>
        <c:lblAlgn val="ctr"/>
        <c:lblOffset val="100"/>
        <c:noMultiLvlLbl val="0"/>
      </c:catAx>
      <c:valAx>
        <c:axId val="12485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63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4177710"/>
        <c:axId val="32769278"/>
      </c:barChart>
      <c:catAx>
        <c:axId val="24177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69278"/>
        <c:auto val="1"/>
        <c:lblAlgn val="ctr"/>
        <c:lblOffset val="100"/>
        <c:noMultiLvlLbl val="0"/>
      </c:catAx>
      <c:valAx>
        <c:axId val="32769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77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023207"/>
        <c:axId val="53477606"/>
      </c:barChart>
      <c:catAx>
        <c:axId val="4023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77606"/>
        <c:auto val="1"/>
        <c:lblAlgn val="ctr"/>
        <c:lblOffset val="100"/>
        <c:noMultiLvlLbl val="0"/>
      </c:catAx>
      <c:valAx>
        <c:axId val="53477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3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1378978"/>
        <c:axId val="52528841"/>
      </c:barChart>
      <c:catAx>
        <c:axId val="61378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28841"/>
        <c:auto val="1"/>
        <c:lblAlgn val="ctr"/>
        <c:lblOffset val="100"/>
        <c:noMultiLvlLbl val="0"/>
      </c:catAx>
      <c:valAx>
        <c:axId val="52528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78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301855"/>
        <c:axId val="9757119"/>
      </c:barChart>
      <c:catAx>
        <c:axId val="63301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7119"/>
        <c:auto val="1"/>
        <c:lblAlgn val="ctr"/>
        <c:lblOffset val="100"/>
        <c:noMultiLvlLbl val="0"/>
      </c:catAx>
      <c:valAx>
        <c:axId val="9757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01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