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48588"/>
        <c:axId val="72816826"/>
      </c:barChart>
      <c:catAx>
        <c:axId val="7134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826"/>
        <c:auto val="1"/>
        <c:lblAlgn val="ctr"/>
        <c:lblOffset val="100"/>
        <c:noMultiLvlLbl val="0"/>
      </c:catAx>
      <c:valAx>
        <c:axId val="7281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4320"/>
        <c:axId val="3270540"/>
      </c:barChart>
      <c:catAx>
        <c:axId val="548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40"/>
        <c:auto val="1"/>
        <c:lblAlgn val="ctr"/>
        <c:lblOffset val="100"/>
        <c:noMultiLvlLbl val="0"/>
      </c:catAx>
      <c:valAx>
        <c:axId val="327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08470"/>
        <c:axId val="42649723"/>
      </c:barChart>
      <c:catAx>
        <c:axId val="9410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723"/>
        <c:auto val="1"/>
        <c:lblAlgn val="ctr"/>
        <c:lblOffset val="100"/>
        <c:noMultiLvlLbl val="0"/>
      </c:catAx>
      <c:valAx>
        <c:axId val="4264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10642"/>
        <c:axId val="92854258"/>
      </c:barChart>
      <c:catAx>
        <c:axId val="5211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258"/>
        <c:auto val="1"/>
        <c:lblAlgn val="ctr"/>
        <c:lblOffset val="100"/>
        <c:noMultiLvlLbl val="0"/>
      </c:catAx>
      <c:valAx>
        <c:axId val="9285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77483"/>
        <c:axId val="11644011"/>
      </c:barChart>
      <c:catAx>
        <c:axId val="2977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011"/>
        <c:auto val="1"/>
        <c:lblAlgn val="ctr"/>
        <c:lblOffset val="100"/>
        <c:noMultiLvlLbl val="0"/>
      </c:catAx>
      <c:valAx>
        <c:axId val="1164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80533"/>
        <c:axId val="58814124"/>
      </c:barChart>
      <c:catAx>
        <c:axId val="5278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124"/>
        <c:auto val="1"/>
        <c:lblAlgn val="ctr"/>
        <c:lblOffset val="100"/>
        <c:noMultiLvlLbl val="0"/>
      </c:catAx>
      <c:valAx>
        <c:axId val="5881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90072"/>
        <c:axId val="40243265"/>
      </c:barChart>
      <c:catAx>
        <c:axId val="4119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265"/>
        <c:auto val="1"/>
        <c:lblAlgn val="ctr"/>
        <c:lblOffset val="100"/>
        <c:noMultiLvlLbl val="0"/>
      </c:catAx>
      <c:valAx>
        <c:axId val="4024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25631"/>
        <c:axId val="70257892"/>
      </c:barChart>
      <c:catAx>
        <c:axId val="3272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892"/>
        <c:auto val="1"/>
        <c:lblAlgn val="ctr"/>
        <c:lblOffset val="100"/>
        <c:noMultiLvlLbl val="0"/>
      </c:catAx>
      <c:valAx>
        <c:axId val="702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12376"/>
        <c:axId val="64345517"/>
      </c:barChart>
      <c:catAx>
        <c:axId val="3901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517"/>
        <c:auto val="1"/>
        <c:lblAlgn val="ctr"/>
        <c:lblOffset val="100"/>
        <c:noMultiLvlLbl val="0"/>
      </c:catAx>
      <c:valAx>
        <c:axId val="6434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339508"/>
        <c:axId val="25333170"/>
      </c:barChart>
      <c:catAx>
        <c:axId val="3933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170"/>
        <c:auto val="1"/>
        <c:lblAlgn val="ctr"/>
        <c:lblOffset val="100"/>
        <c:noMultiLvlLbl val="0"/>
      </c:catAx>
      <c:valAx>
        <c:axId val="2533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40327"/>
        <c:axId val="18306449"/>
      </c:barChart>
      <c:catAx>
        <c:axId val="6304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6449"/>
        <c:auto val="1"/>
        <c:lblAlgn val="ctr"/>
        <c:lblOffset val="100"/>
        <c:noMultiLvlLbl val="0"/>
      </c:catAx>
      <c:valAx>
        <c:axId val="183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7031"/>
        <c:axId val="40283686"/>
      </c:barChart>
      <c:catAx>
        <c:axId val="546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686"/>
        <c:auto val="1"/>
        <c:lblAlgn val="ctr"/>
        <c:lblOffset val="100"/>
        <c:noMultiLvlLbl val="0"/>
      </c:catAx>
      <c:valAx>
        <c:axId val="4028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05332"/>
        <c:axId val="62085928"/>
      </c:barChart>
      <c:catAx>
        <c:axId val="2500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5928"/>
        <c:auto val="1"/>
        <c:lblAlgn val="ctr"/>
        <c:lblOffset val="100"/>
        <c:noMultiLvlLbl val="0"/>
      </c:catAx>
      <c:valAx>
        <c:axId val="620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10958"/>
        <c:axId val="13257969"/>
      </c:barChart>
      <c:catAx>
        <c:axId val="2331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969"/>
        <c:auto val="1"/>
        <c:lblAlgn val="ctr"/>
        <c:lblOffset val="100"/>
        <c:noMultiLvlLbl val="0"/>
      </c:catAx>
      <c:valAx>
        <c:axId val="1325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28799"/>
        <c:axId val="25455926"/>
      </c:barChart>
      <c:catAx>
        <c:axId val="6722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926"/>
        <c:auto val="1"/>
        <c:lblAlgn val="ctr"/>
        <c:lblOffset val="100"/>
        <c:noMultiLvlLbl val="0"/>
      </c:catAx>
      <c:valAx>
        <c:axId val="2545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94784"/>
        <c:axId val="5461363"/>
      </c:barChart>
      <c:catAx>
        <c:axId val="7509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63"/>
        <c:auto val="1"/>
        <c:lblAlgn val="ctr"/>
        <c:lblOffset val="100"/>
        <c:noMultiLvlLbl val="0"/>
      </c:catAx>
      <c:valAx>
        <c:axId val="546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29994"/>
        <c:axId val="43693697"/>
      </c:barChart>
      <c:catAx>
        <c:axId val="7062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697"/>
        <c:auto val="1"/>
        <c:lblAlgn val="ctr"/>
        <c:lblOffset val="100"/>
        <c:noMultiLvlLbl val="0"/>
      </c:catAx>
      <c:valAx>
        <c:axId val="4369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79443"/>
        <c:axId val="2001456"/>
      </c:barChart>
      <c:catAx>
        <c:axId val="5247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56"/>
        <c:auto val="1"/>
        <c:lblAlgn val="ctr"/>
        <c:lblOffset val="100"/>
        <c:noMultiLvlLbl val="0"/>
      </c:catAx>
      <c:valAx>
        <c:axId val="200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