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237672"/>
        <c:axId val="6458064"/>
      </c:scatterChart>
      <c:valAx>
        <c:axId val="61237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064"/>
        <c:crossesAt val="0"/>
        <c:crossBetween val="midCat"/>
      </c:valAx>
      <c:valAx>
        <c:axId val="6458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7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318223"/>
        <c:axId val="14711371"/>
      </c:scatterChart>
      <c:valAx>
        <c:axId val="10318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1371"/>
        <c:crossesAt val="0"/>
        <c:crossBetween val="midCat"/>
      </c:valAx>
      <c:valAx>
        <c:axId val="14711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8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417897"/>
        <c:axId val="3126493"/>
      </c:scatterChart>
      <c:valAx>
        <c:axId val="92417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493"/>
        <c:crossesAt val="0"/>
        <c:crossBetween val="midCat"/>
      </c:valAx>
      <c:valAx>
        <c:axId val="3126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7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186826"/>
        <c:axId val="84183912"/>
      </c:scatterChart>
      <c:valAx>
        <c:axId val="75186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3912"/>
        <c:crossesAt val="0"/>
        <c:crossBetween val="midCat"/>
      </c:valAx>
      <c:valAx>
        <c:axId val="84183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6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